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J$68</definedName>
    <definedName function="false" hidden="false" localSheetId="0" name="_xlnm.Print_Titles" vbProcedure="false">'Приложение 6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Приложение № 6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0.2021г. №16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  <si>
    <t xml:space="preserve">протокол 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77" activeCellId="0" sqref="E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91</v>
      </c>
      <c r="D14" s="16" t="n">
        <v>824</v>
      </c>
      <c r="E14" s="16"/>
      <c r="F14" s="16"/>
      <c r="G14" s="16"/>
      <c r="H14" s="16"/>
      <c r="I14" s="16"/>
      <c r="J14" s="16" t="n">
        <f aca="false">65+2</f>
        <v>67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45</v>
      </c>
      <c r="D15" s="16" t="n">
        <f aca="false">1449-17-154</f>
        <v>1278</v>
      </c>
      <c r="E15" s="16"/>
      <c r="F15" s="16"/>
      <c r="G15" s="16" t="n">
        <f aca="false">54+6+4+17+154</f>
        <v>235</v>
      </c>
      <c r="H15" s="16"/>
      <c r="I15" s="16" t="n">
        <f aca="false">54+6+4+17+154</f>
        <v>235</v>
      </c>
      <c r="J15" s="16" t="n">
        <f aca="false">236-4</f>
        <v>232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30" hidden="false" customHeight="fals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40</v>
      </c>
      <c r="D23" s="16" t="n">
        <f aca="false">468+3</f>
        <v>471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30" hidden="false" customHeight="fals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001</v>
      </c>
      <c r="D26" s="16"/>
      <c r="E26" s="16"/>
      <c r="F26" s="16"/>
      <c r="G26" s="16" t="n">
        <f aca="false">1783-100</f>
        <v>1683</v>
      </c>
      <c r="H26" s="16"/>
      <c r="I26" s="16"/>
      <c r="J26" s="16" t="n">
        <f aca="false">316+2</f>
        <v>318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1</v>
      </c>
      <c r="D27" s="16" t="n">
        <v>602</v>
      </c>
      <c r="E27" s="16"/>
      <c r="F27" s="16"/>
      <c r="G27" s="16"/>
      <c r="H27" s="16"/>
      <c r="I27" s="16"/>
      <c r="J27" s="16" t="n">
        <f aca="false">148+1</f>
        <v>149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1</v>
      </c>
      <c r="D28" s="16" t="n">
        <f aca="false">1655-115</f>
        <v>1540</v>
      </c>
      <c r="E28" s="16" t="n">
        <v>92</v>
      </c>
      <c r="F28" s="16"/>
      <c r="G28" s="16" t="n">
        <f aca="false">54-6+115</f>
        <v>163</v>
      </c>
      <c r="H28" s="16"/>
      <c r="I28" s="16" t="n">
        <f aca="false">G28</f>
        <v>163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0</v>
      </c>
      <c r="D29" s="16" t="n">
        <v>180</v>
      </c>
      <c r="E29" s="16"/>
      <c r="F29" s="16"/>
      <c r="G29" s="16"/>
      <c r="H29" s="16"/>
      <c r="I29" s="16"/>
      <c r="J29" s="16" t="n">
        <f aca="false">35-5</f>
        <v>30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f aca="false">400+35+42+30</f>
        <v>507</v>
      </c>
      <c r="E31" s="16"/>
      <c r="F31" s="16" t="n">
        <f aca="false">420-20+22+42+30</f>
        <v>494</v>
      </c>
      <c r="G31" s="16" t="n">
        <f aca="false">1600+108-35-42-30</f>
        <v>1601</v>
      </c>
      <c r="H31" s="16"/>
      <c r="I31" s="16" t="n">
        <f aca="false">108-22</f>
        <v>86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184</v>
      </c>
      <c r="D33" s="16" t="n">
        <v>1050</v>
      </c>
      <c r="E33" s="16"/>
      <c r="F33" s="16"/>
      <c r="G33" s="16" t="n">
        <f aca="false">1080+81</f>
        <v>1161</v>
      </c>
      <c r="H33" s="16"/>
      <c r="I33" s="16" t="n">
        <v>27</v>
      </c>
      <c r="J33" s="16" t="n">
        <f aca="false">900+73</f>
        <v>973</v>
      </c>
      <c r="K33" s="8"/>
      <c r="L33" s="8"/>
      <c r="M33" s="8"/>
    </row>
    <row r="34" customFormat="false" ht="60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636</v>
      </c>
      <c r="D34" s="16" t="n">
        <f aca="false">1050+30+50+144</f>
        <v>1274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005</v>
      </c>
      <c r="D35" s="16" t="n">
        <f aca="false">602-50-168</f>
        <v>384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7" t="s">
        <v>44</v>
      </c>
      <c r="C36" s="16" t="n">
        <f aca="false">D36+G36+J36</f>
        <v>5240</v>
      </c>
      <c r="D36" s="16"/>
      <c r="E36" s="16"/>
      <c r="F36" s="16"/>
      <c r="G36" s="16" t="n">
        <f aca="false">4900-53</f>
        <v>4847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20</v>
      </c>
      <c r="D37" s="16"/>
      <c r="E37" s="16"/>
      <c r="F37" s="16"/>
      <c r="G37" s="16" t="n">
        <f aca="false">500+20</f>
        <v>52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945</v>
      </c>
      <c r="D38" s="16" t="n">
        <f aca="false">550+60</f>
        <v>61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5658</v>
      </c>
      <c r="D39" s="18" t="n">
        <f aca="false">1030+160-490-50-19</f>
        <v>631</v>
      </c>
      <c r="E39" s="18" t="n">
        <f aca="false">70+40*4-30-50-19</f>
        <v>131</v>
      </c>
      <c r="F39" s="16"/>
      <c r="G39" s="16" t="n">
        <f aca="false">5027</f>
        <v>5027</v>
      </c>
      <c r="H39" s="16"/>
      <c r="I39" s="16" t="n">
        <f aca="false">1143+90+52+55</f>
        <v>1340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700</v>
      </c>
      <c r="D41" s="16" t="n">
        <f aca="false">2300+400</f>
        <v>27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9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9" t="s">
        <v>55</v>
      </c>
      <c r="C47" s="16" t="n">
        <f aca="false">D47+G47+J47</f>
        <v>272</v>
      </c>
      <c r="D47" s="16"/>
      <c r="E47" s="16"/>
      <c r="F47" s="16"/>
      <c r="G47" s="16" t="n">
        <f aca="false">H47</f>
        <v>272</v>
      </c>
      <c r="H47" s="16" t="n">
        <f aca="false">70*4-8</f>
        <v>272</v>
      </c>
      <c r="I47" s="16"/>
      <c r="J47" s="16"/>
      <c r="K47" s="8"/>
      <c r="L47" s="8"/>
      <c r="M47" s="8"/>
    </row>
    <row r="48" customFormat="false" ht="30" hidden="false" customHeight="false" outlineLevel="0" collapsed="false">
      <c r="A48" s="8" t="n">
        <f aca="false">A47+1</f>
        <v>41</v>
      </c>
      <c r="B48" s="19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9" t="s">
        <v>57</v>
      </c>
      <c r="C49" s="16" t="n">
        <f aca="false">D49+G49+J49</f>
        <v>186</v>
      </c>
      <c r="D49" s="16"/>
      <c r="E49" s="16"/>
      <c r="F49" s="16"/>
      <c r="G49" s="16" t="n">
        <f aca="false">H49</f>
        <v>186</v>
      </c>
      <c r="H49" s="18" t="n">
        <f aca="false">46*4+2</f>
        <v>186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9" t="s">
        <v>58</v>
      </c>
      <c r="C50" s="16" t="n">
        <f aca="false">D50+G50+J50</f>
        <v>162</v>
      </c>
      <c r="D50" s="16"/>
      <c r="E50" s="16"/>
      <c r="F50" s="16"/>
      <c r="G50" s="16" t="n">
        <f aca="false">H50</f>
        <v>162</v>
      </c>
      <c r="H50" s="18" t="n">
        <f aca="false">37*4+14</f>
        <v>162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9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9" t="s">
        <v>60</v>
      </c>
      <c r="C52" s="16" t="n">
        <f aca="false">D52+G52+J52</f>
        <v>51</v>
      </c>
      <c r="D52" s="16"/>
      <c r="E52" s="16"/>
      <c r="F52" s="16"/>
      <c r="G52" s="16" t="n">
        <f aca="false">H52</f>
        <v>51</v>
      </c>
      <c r="H52" s="18" t="n">
        <f aca="false">40+8+3</f>
        <v>51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9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9" t="s">
        <v>62</v>
      </c>
      <c r="C54" s="16" t="n">
        <f aca="false">D54+G54+J54</f>
        <v>250</v>
      </c>
      <c r="D54" s="16"/>
      <c r="E54" s="16"/>
      <c r="F54" s="16"/>
      <c r="G54" s="16" t="n">
        <f aca="false">200+50</f>
        <v>250</v>
      </c>
      <c r="H54" s="16"/>
      <c r="I54" s="16"/>
      <c r="J54" s="16"/>
      <c r="K54" s="8"/>
      <c r="L54" s="20"/>
      <c r="M54" s="8"/>
    </row>
    <row r="55" customFormat="false" ht="15" hidden="false" customHeight="false" outlineLevel="0" collapsed="false">
      <c r="A55" s="8" t="n">
        <f aca="false">A54+1</f>
        <v>48</v>
      </c>
      <c r="B55" s="19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20"/>
      <c r="M55" s="8"/>
    </row>
    <row r="56" customFormat="false" ht="15" hidden="false" customHeight="false" outlineLevel="0" collapsed="false">
      <c r="A56" s="8"/>
      <c r="B56" s="21" t="s">
        <v>64</v>
      </c>
      <c r="C56" s="22" t="n">
        <f aca="false">SUM(C8:C55)</f>
        <v>57577</v>
      </c>
      <c r="D56" s="22" t="n">
        <f aca="false">SUM(D8:D55)</f>
        <v>31533</v>
      </c>
      <c r="E56" s="22" t="n">
        <f aca="false">SUM(E8:E55)</f>
        <v>223</v>
      </c>
      <c r="F56" s="22" t="n">
        <f aca="false">SUM(F8:F55)</f>
        <v>5094</v>
      </c>
      <c r="G56" s="22" t="n">
        <f aca="false">SUM(G8:G55)</f>
        <v>19557</v>
      </c>
      <c r="H56" s="22" t="n">
        <f aca="false">SUM(H8:H55)</f>
        <v>1147</v>
      </c>
      <c r="I56" s="22" t="n">
        <f aca="false">SUM(I8:I55)</f>
        <v>1905</v>
      </c>
      <c r="J56" s="22" t="n">
        <f aca="false">SUM(J8:J55)</f>
        <v>6487</v>
      </c>
      <c r="K56" s="22" t="n">
        <f aca="false">SUM(K8:K55)</f>
        <v>378</v>
      </c>
      <c r="L56" s="22" t="n">
        <f aca="false">SUM(L8:L55)</f>
        <v>378</v>
      </c>
      <c r="M56" s="22" t="n">
        <f aca="false">SUM(M8:M55)</f>
        <v>0</v>
      </c>
    </row>
    <row r="57" customFormat="false" ht="15" hidden="false" customHeight="false" outlineLevel="0" collapsed="false">
      <c r="A57" s="8"/>
      <c r="B57" s="19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20"/>
      <c r="M57" s="8"/>
    </row>
    <row r="58" customFormat="false" ht="17.1" hidden="false" customHeight="true" outlineLevel="0" collapsed="false">
      <c r="A58" s="23"/>
      <c r="B58" s="24" t="s">
        <v>66</v>
      </c>
      <c r="C58" s="22" t="n">
        <f aca="false">C56+C57</f>
        <v>59797</v>
      </c>
      <c r="D58" s="22" t="n">
        <f aca="false">D56+D57</f>
        <v>33753</v>
      </c>
      <c r="E58" s="22" t="n">
        <f aca="false">E56+E57</f>
        <v>223</v>
      </c>
      <c r="F58" s="22" t="n">
        <f aca="false">F56+F57</f>
        <v>5444</v>
      </c>
      <c r="G58" s="22" t="n">
        <f aca="false">G56+G57</f>
        <v>19557</v>
      </c>
      <c r="H58" s="22" t="n">
        <f aca="false">H56+H57</f>
        <v>1147</v>
      </c>
      <c r="I58" s="22" t="n">
        <f aca="false">I56+I57</f>
        <v>1905</v>
      </c>
      <c r="J58" s="22" t="n">
        <f aca="false">J56+J57</f>
        <v>6487</v>
      </c>
      <c r="K58" s="22" t="n">
        <f aca="false">K56+K57</f>
        <v>378</v>
      </c>
      <c r="L58" s="22" t="n">
        <f aca="false">L56+L57</f>
        <v>378</v>
      </c>
      <c r="M58" s="22" t="n">
        <f aca="false">M56+M57</f>
        <v>0</v>
      </c>
    </row>
    <row r="59" customFormat="false" ht="15" hidden="true" customHeight="false" outlineLevel="0" collapsed="false">
      <c r="A59" s="8"/>
      <c r="B59" s="24" t="s">
        <v>67</v>
      </c>
      <c r="C59" s="22" t="e">
        <f aca="false">SUM(#REF!)</f>
        <v>#REF!</v>
      </c>
      <c r="D59" s="22" t="e">
        <f aca="false">SUM(#REF!)</f>
        <v>#REF!</v>
      </c>
      <c r="E59" s="22"/>
      <c r="F59" s="22" t="e">
        <f aca="false">SUM(#REF!)</f>
        <v>#REF!</v>
      </c>
      <c r="G59" s="22" t="e">
        <f aca="false">SUM(#REF!)</f>
        <v>#REF!</v>
      </c>
      <c r="H59" s="22"/>
      <c r="I59" s="22" t="e">
        <f aca="false">SUM(#REF!)</f>
        <v>#REF!</v>
      </c>
      <c r="J59" s="22" t="e">
        <f aca="false">SUM(#REF!)</f>
        <v>#REF!</v>
      </c>
    </row>
    <row r="60" customFormat="false" ht="15" hidden="true" customHeight="false" outlineLevel="0" collapsed="false">
      <c r="A60" s="23"/>
      <c r="B60" s="24" t="s">
        <v>68</v>
      </c>
      <c r="C60" s="22" t="e">
        <f aca="false">C59+C58</f>
        <v>#REF!</v>
      </c>
      <c r="D60" s="22" t="e">
        <f aca="false">D59+D58</f>
        <v>#REF!</v>
      </c>
      <c r="E60" s="22"/>
      <c r="F60" s="22" t="e">
        <f aca="false">F59+F58</f>
        <v>#REF!</v>
      </c>
      <c r="G60" s="22" t="e">
        <f aca="false">G59+G58</f>
        <v>#REF!</v>
      </c>
      <c r="H60" s="22"/>
      <c r="I60" s="22" t="e">
        <f aca="false">I59+I58</f>
        <v>#REF!</v>
      </c>
      <c r="J60" s="22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9" t="s">
        <v>69</v>
      </c>
      <c r="C62" s="25" t="n">
        <v>0.061074</v>
      </c>
      <c r="D62" s="16"/>
      <c r="E62" s="16"/>
      <c r="F62" s="25" t="n">
        <v>0.006935</v>
      </c>
      <c r="G62" s="16" t="n">
        <f aca="false">F58+I58</f>
        <v>7349</v>
      </c>
      <c r="H62" s="2"/>
      <c r="I62" s="2"/>
      <c r="J62" s="2"/>
      <c r="K62" s="26" t="n">
        <f aca="false">K58/996823</f>
        <v>0.000379204733438133</v>
      </c>
    </row>
    <row r="63" customFormat="false" ht="15" hidden="false" customHeight="true" outlineLevel="0" collapsed="false">
      <c r="B63" s="19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559.03859</v>
      </c>
      <c r="H63" s="2"/>
      <c r="I63" s="2"/>
      <c r="J63" s="2"/>
    </row>
    <row r="64" customFormat="false" ht="15" hidden="false" customHeight="true" outlineLevel="0" collapsed="false">
      <c r="B64" s="27" t="s">
        <v>71</v>
      </c>
      <c r="C64" s="16" t="n">
        <f aca="false">C58-C63</f>
        <v>0.301635999996506</v>
      </c>
      <c r="D64" s="16"/>
      <c r="E64" s="16"/>
      <c r="F64" s="16" t="n">
        <f aca="false">F58+I58-F63</f>
        <v>559.03859</v>
      </c>
      <c r="G64" s="2"/>
      <c r="H64" s="2"/>
      <c r="I64" s="2"/>
      <c r="J64" s="2"/>
    </row>
    <row r="65" s="30" customFormat="true" ht="15" hidden="false" customHeight="false" outlineLevel="0" collapsed="false">
      <c r="A65" s="1"/>
      <c r="B65" s="28" t="s">
        <v>72</v>
      </c>
      <c r="C65" s="29"/>
      <c r="D65" s="16"/>
      <c r="E65" s="16"/>
      <c r="F65" s="25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30" customFormat="true" ht="15" hidden="false" customHeight="false" outlineLevel="0" collapsed="false">
      <c r="A66" s="1"/>
      <c r="B66" s="19" t="s">
        <v>69</v>
      </c>
      <c r="C66" s="25" t="n">
        <v>0.002181</v>
      </c>
      <c r="D66" s="16"/>
      <c r="E66" s="16"/>
      <c r="F66" s="25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30" customFormat="true" ht="15" hidden="false" customHeight="false" outlineLevel="0" collapsed="false">
      <c r="A67" s="1"/>
      <c r="B67" s="19" t="s">
        <v>70</v>
      </c>
      <c r="C67" s="31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30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30" customFormat="true" ht="15" hidden="false" customHeight="false" outlineLevel="0" collapsed="false">
      <c r="A69" s="1"/>
      <c r="B69" s="2" t="s">
        <v>73</v>
      </c>
      <c r="C69" s="3" t="n">
        <v>57577</v>
      </c>
      <c r="D69" s="3" t="n">
        <v>31552</v>
      </c>
      <c r="E69" s="3" t="n">
        <v>242</v>
      </c>
      <c r="F69" s="3" t="n">
        <v>5094</v>
      </c>
      <c r="G69" s="3" t="n">
        <v>19538</v>
      </c>
      <c r="H69" s="3" t="n">
        <v>1128</v>
      </c>
      <c r="I69" s="3" t="n">
        <v>1905</v>
      </c>
      <c r="J69" s="3" t="n">
        <v>6487</v>
      </c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30" customFormat="true" ht="15" hidden="false" customHeight="false" outlineLevel="0" collapsed="false">
      <c r="A70" s="1"/>
      <c r="B70" s="2"/>
      <c r="C70" s="3" t="n">
        <v>2220</v>
      </c>
      <c r="D70" s="3" t="n">
        <v>2220</v>
      </c>
      <c r="E70" s="3"/>
      <c r="F70" s="3" t="n">
        <v>350</v>
      </c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30" customFormat="true" ht="15" hidden="false" customHeight="false" outlineLevel="0" collapsed="false">
      <c r="A71" s="1"/>
      <c r="B71" s="2"/>
      <c r="C71" s="3" t="n">
        <v>59797</v>
      </c>
      <c r="D71" s="3" t="n">
        <v>33772</v>
      </c>
      <c r="E71" s="3" t="n">
        <v>242</v>
      </c>
      <c r="F71" s="3" t="n">
        <v>5444</v>
      </c>
      <c r="G71" s="3" t="n">
        <v>19538</v>
      </c>
      <c r="H71" s="3" t="n">
        <v>1128</v>
      </c>
      <c r="I71" s="3" t="n">
        <v>1905</v>
      </c>
      <c r="J71" s="3" t="n">
        <v>6487</v>
      </c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30" customFormat="true" ht="15" hidden="false" customHeight="false" outlineLevel="0" collapsed="false">
      <c r="A72" s="1"/>
      <c r="B72" s="2"/>
      <c r="C72" s="3" t="n">
        <f aca="false">C56-C69</f>
        <v>0</v>
      </c>
      <c r="D72" s="3" t="n">
        <f aca="false">D56-D69</f>
        <v>-19</v>
      </c>
      <c r="E72" s="3" t="n">
        <f aca="false">E56-E69</f>
        <v>-19</v>
      </c>
      <c r="F72" s="3" t="n">
        <f aca="false">F56-F69</f>
        <v>0</v>
      </c>
      <c r="G72" s="3" t="n">
        <f aca="false">G56-G69</f>
        <v>19</v>
      </c>
      <c r="H72" s="3" t="n">
        <f aca="false">H56-H69</f>
        <v>19</v>
      </c>
      <c r="I72" s="3" t="n">
        <f aca="false">I56-I69</f>
        <v>0</v>
      </c>
      <c r="J72" s="3" t="n">
        <f aca="false">J56-J69</f>
        <v>0</v>
      </c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30" customFormat="true" ht="15" hidden="false" customHeight="false" outlineLevel="0" collapsed="false">
      <c r="A73" s="1"/>
      <c r="B73" s="2"/>
      <c r="C73" s="3" t="n">
        <f aca="false">C57-C70</f>
        <v>0</v>
      </c>
      <c r="D73" s="3" t="n">
        <f aca="false">D57-D70</f>
        <v>0</v>
      </c>
      <c r="E73" s="3" t="n">
        <f aca="false">E57-E70</f>
        <v>0</v>
      </c>
      <c r="F73" s="3" t="n">
        <f aca="false">F57-F70</f>
        <v>0</v>
      </c>
      <c r="G73" s="3" t="n">
        <f aca="false">G57-G70</f>
        <v>0</v>
      </c>
      <c r="H73" s="3" t="n">
        <f aca="false">H57-H70</f>
        <v>0</v>
      </c>
      <c r="I73" s="3" t="n">
        <f aca="false">I57-I70</f>
        <v>0</v>
      </c>
      <c r="J73" s="3" t="n">
        <f aca="false">J57-J70</f>
        <v>0</v>
      </c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30" customFormat="true" ht="15" hidden="false" customHeight="false" outlineLevel="0" collapsed="false">
      <c r="A74" s="1"/>
      <c r="B74" s="2"/>
      <c r="C74" s="3" t="n">
        <f aca="false">C58-C71</f>
        <v>0</v>
      </c>
      <c r="D74" s="3" t="n">
        <f aca="false">D58-D71</f>
        <v>-19</v>
      </c>
      <c r="E74" s="3" t="n">
        <f aca="false">E58-E71</f>
        <v>-19</v>
      </c>
      <c r="F74" s="3" t="n">
        <f aca="false">F58-F71</f>
        <v>0</v>
      </c>
      <c r="G74" s="3" t="n">
        <f aca="false">G58-G71</f>
        <v>19</v>
      </c>
      <c r="H74" s="3" t="n">
        <f aca="false">H58-H71</f>
        <v>19</v>
      </c>
      <c r="I74" s="3" t="n">
        <f aca="false">I58-I71</f>
        <v>0</v>
      </c>
      <c r="J74" s="3" t="n">
        <f aca="false">J58-J71</f>
        <v>0</v>
      </c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3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3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3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3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3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3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3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3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3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3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3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3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3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3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3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3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3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3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3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3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3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3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3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3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3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3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3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3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3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3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3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3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3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3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3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3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3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3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3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3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3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3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3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3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3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3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3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3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3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3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3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3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3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3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3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3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3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3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3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3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3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3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3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3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3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3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3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3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3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3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3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3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3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3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3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3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3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3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3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3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3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3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3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3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3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3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3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3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3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3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3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3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3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3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3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3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3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3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3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3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3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3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3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3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3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3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3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3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3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3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3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3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3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3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3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3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3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3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3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3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3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3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3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3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3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3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3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3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3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3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3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3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3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3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3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3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3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3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3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3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3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3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3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3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3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3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3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3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3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3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3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3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3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3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3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3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3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3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3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3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3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3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3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3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3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3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3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3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3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3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3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3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3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3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3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3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3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3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3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3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3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3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3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3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3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3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3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3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3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3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3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3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3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3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3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3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3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3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3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3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3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3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3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3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3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3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3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3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3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3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3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3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3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3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3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3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3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3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3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3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3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3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3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3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3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3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3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3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3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3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3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3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3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3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3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3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3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3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3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3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3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3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3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3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3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3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3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3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3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3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30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30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30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30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30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30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236111111111111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0-13T07:23:33Z</cp:lastPrinted>
  <dcterms:modified xsi:type="dcterms:W3CDTF">2021-11-02T12:48:57Z</dcterms:modified>
  <cp:revision>0</cp:revision>
  <dc:subject/>
  <dc:title/>
</cp:coreProperties>
</file>